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2026 жылғы 1 қаңтар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69014562</v>
      </c>
      <c r="H10" s="32" t="n">
        <v>471081614.7</v>
      </c>
      <c r="I10" s="32" t="n">
        <v>471081614.7</v>
      </c>
      <c r="J10" s="33"/>
      <c r="K10" s="33"/>
      <c r="L10" s="33"/>
      <c r="M10" s="32" t="n">
        <v>472811926.60432</v>
      </c>
      <c r="N10" s="34" t="n">
        <f aca="false">IF(I10=0,0,M10/I10*100)</f>
        <v>100.367306184391</v>
      </c>
      <c r="O10" s="34" t="n">
        <f aca="false">IF(H10=0,0,M10/H10*100)</f>
        <v>100.367306184391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30591801</v>
      </c>
      <c r="H11" s="32" t="n">
        <v>130591801</v>
      </c>
      <c r="I11" s="32" t="n">
        <v>130591801</v>
      </c>
      <c r="J11" s="33"/>
      <c r="K11" s="33"/>
      <c r="L11" s="33"/>
      <c r="M11" s="32" t="n">
        <v>130199618.0566</v>
      </c>
      <c r="N11" s="34" t="n">
        <f aca="false">IF(I11=0,0,M11/I11*100)</f>
        <v>99.6996879280346</v>
      </c>
      <c r="O11" s="34" t="n">
        <f aca="false">IF(H11=0,0,M11/H11*100)</f>
        <v>99.6996879280346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30591801</v>
      </c>
      <c r="H12" s="37" t="n">
        <v>130591801</v>
      </c>
      <c r="I12" s="37" t="n">
        <v>130591801</v>
      </c>
      <c r="J12" s="38"/>
      <c r="K12" s="38"/>
      <c r="L12" s="38"/>
      <c r="M12" s="37" t="n">
        <v>130199618.0566</v>
      </c>
      <c r="N12" s="39" t="n">
        <f aca="false">IF(I12=0,0,M12/I12*100)</f>
        <v>99.6996879280346</v>
      </c>
      <c r="O12" s="39" t="n">
        <f aca="false">IF(H12=0,0,M12/H12*100)</f>
        <v>99.6996879280346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7705146</v>
      </c>
      <c r="H13" s="32" t="n">
        <v>7705146</v>
      </c>
      <c r="I13" s="32" t="n">
        <v>7705146</v>
      </c>
      <c r="J13" s="33"/>
      <c r="K13" s="33"/>
      <c r="L13" s="33"/>
      <c r="M13" s="32" t="n">
        <v>9841682.41615</v>
      </c>
      <c r="N13" s="40" t="n">
        <f aca="false">IF(I13=0,0,M13/I13*100)</f>
        <v>127.728694772948</v>
      </c>
      <c r="O13" s="34" t="n">
        <f aca="false">IF(H13=0,0,M13/H13*100)</f>
        <v>127.728694772948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7705146</v>
      </c>
      <c r="H14" s="37" t="n">
        <v>7705146</v>
      </c>
      <c r="I14" s="37" t="n">
        <v>7705146</v>
      </c>
      <c r="J14" s="38"/>
      <c r="K14" s="38"/>
      <c r="L14" s="38"/>
      <c r="M14" s="37" t="n">
        <v>9841682.41615</v>
      </c>
      <c r="N14" s="39" t="n">
        <f aca="false">IF(I14=0,0,M14/I14*100)</f>
        <v>127.728694772948</v>
      </c>
      <c r="O14" s="39" t="n">
        <f aca="false">IF(H14=0,0,M14/H14*100)</f>
        <v>127.728694772948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36055</v>
      </c>
      <c r="J15" s="33"/>
      <c r="K15" s="33"/>
      <c r="L15" s="33"/>
      <c r="M15" s="32" t="n">
        <v>22020.99013</v>
      </c>
      <c r="N15" s="40" t="n">
        <f aca="false">IF(I15=0,0,M15/I15*100)</f>
        <v>61.0761063098045</v>
      </c>
      <c r="O15" s="34" t="n">
        <f aca="false">IF(H15=0,0,M15/H15*100)</f>
        <v>61.0761063098045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36055</v>
      </c>
      <c r="J16" s="38"/>
      <c r="K16" s="38"/>
      <c r="L16" s="38"/>
      <c r="M16" s="37" t="n">
        <v>22020.99013</v>
      </c>
      <c r="N16" s="39" t="n">
        <f aca="false">IF(I16=0,0,M16/I16*100)</f>
        <v>61.0761063098045</v>
      </c>
      <c r="O16" s="39" t="n">
        <f aca="false">IF(H16=0,0,M16/H16*100)</f>
        <v>61.0761063098045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1560</v>
      </c>
      <c r="H17" s="32" t="n">
        <v>332748612.7</v>
      </c>
      <c r="I17" s="32" t="n">
        <v>332748612.7</v>
      </c>
      <c r="J17" s="33"/>
      <c r="K17" s="33"/>
      <c r="L17" s="33"/>
      <c r="M17" s="32" t="n">
        <v>332748605.14144</v>
      </c>
      <c r="N17" s="34" t="n">
        <f aca="false">IF(I17=0,0,M17/I17*100)</f>
        <v>99.9999977284473</v>
      </c>
      <c r="O17" s="34" t="n">
        <f aca="false">IF(H17=0,0,M17/H17*100)</f>
        <v>99.9999977284473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1560</v>
      </c>
      <c r="H18" s="37" t="n">
        <v>332748612.7</v>
      </c>
      <c r="I18" s="37" t="n">
        <v>332748612.7</v>
      </c>
      <c r="J18" s="38"/>
      <c r="K18" s="38"/>
      <c r="L18" s="38"/>
      <c r="M18" s="37" t="n">
        <v>332748605.14144</v>
      </c>
      <c r="N18" s="39" t="n">
        <f aca="false">IF(I18=0,0,M18/I18*100)</f>
        <v>99.9999977284473</v>
      </c>
      <c r="O18" s="39" t="n">
        <f aca="false">IF(H18=0,0,M18/H18*100)</f>
        <v>99.9999977284473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76909679</v>
      </c>
      <c r="H19" s="32" t="n">
        <v>478976731.7</v>
      </c>
      <c r="I19" s="32" t="n">
        <v>478976731.7</v>
      </c>
      <c r="J19" s="32" t="n">
        <v>478976731.7</v>
      </c>
      <c r="K19" s="32" t="n">
        <v>476336735.40188</v>
      </c>
      <c r="L19" s="32" t="n">
        <v>299241.739849985</v>
      </c>
      <c r="M19" s="32" t="n">
        <v>476037493.66203</v>
      </c>
      <c r="N19" s="34" t="n">
        <f aca="false">IF(I19=0,0,M19/I19*100)</f>
        <v>99.3863505587132</v>
      </c>
      <c r="O19" s="34" t="n">
        <f aca="false">IF(H19=0,0,M19/H19*100)</f>
        <v>99.3863505587132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6089115</v>
      </c>
      <c r="H20" s="37" t="n">
        <v>5418900</v>
      </c>
      <c r="I20" s="37" t="n">
        <v>5418900</v>
      </c>
      <c r="J20" s="37" t="n">
        <v>5418900</v>
      </c>
      <c r="K20" s="37" t="n">
        <v>5415440.32165</v>
      </c>
      <c r="L20" s="37" t="n">
        <v>12660.2994399993</v>
      </c>
      <c r="M20" s="37" t="n">
        <v>5402780.02221</v>
      </c>
      <c r="N20" s="39" t="n">
        <f aca="false">IF(I20=0,0,M20/I20*100)</f>
        <v>99.7025230620606</v>
      </c>
      <c r="O20" s="39" t="n">
        <f aca="false">IF(H20=0,0,M20/H20*100)</f>
        <v>99.7025230620606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241523</v>
      </c>
      <c r="H21" s="37" t="n">
        <v>2853685</v>
      </c>
      <c r="I21" s="37" t="n">
        <v>2853685</v>
      </c>
      <c r="J21" s="37" t="n">
        <v>2853685</v>
      </c>
      <c r="K21" s="37" t="n">
        <v>2845629.87712</v>
      </c>
      <c r="L21" s="37" t="n">
        <v>0</v>
      </c>
      <c r="M21" s="37" t="n">
        <v>2845629.87712</v>
      </c>
      <c r="N21" s="39" t="n">
        <f aca="false">IF(I21=0,0,M21/I21*100)</f>
        <v>99.7177290808201</v>
      </c>
      <c r="O21" s="39" t="n">
        <f aca="false">IF(H21=0,0,M21/H21*100)</f>
        <v>99.7177290808201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5182256</v>
      </c>
      <c r="H22" s="37" t="n">
        <v>15125225</v>
      </c>
      <c r="I22" s="37" t="n">
        <v>15125225</v>
      </c>
      <c r="J22" s="37" t="n">
        <v>15125225</v>
      </c>
      <c r="K22" s="37" t="n">
        <v>15124731.01</v>
      </c>
      <c r="L22" s="37" t="n">
        <v>1992.4664299991</v>
      </c>
      <c r="M22" s="37" t="n">
        <v>15122738.54357</v>
      </c>
      <c r="N22" s="39" t="n">
        <f aca="false">IF(I22=0,0,M22/I22*100)</f>
        <v>99.9835608631938</v>
      </c>
      <c r="O22" s="39" t="n">
        <f aca="false">IF(H22=0,0,M22/H22*100)</f>
        <v>99.9835608631938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3439658</v>
      </c>
      <c r="H23" s="37" t="n">
        <v>233099880</v>
      </c>
      <c r="I23" s="37" t="n">
        <v>233099880</v>
      </c>
      <c r="J23" s="37" t="n">
        <v>233099880</v>
      </c>
      <c r="K23" s="37" t="n">
        <v>233072161.45686</v>
      </c>
      <c r="L23" s="37" t="n">
        <v>21889.8261999488</v>
      </c>
      <c r="M23" s="37" t="n">
        <v>233050271.63066</v>
      </c>
      <c r="N23" s="39" t="n">
        <f aca="false">IF(I23=0,0,M23/I23*100)</f>
        <v>99.9787179773151</v>
      </c>
      <c r="O23" s="39" t="n">
        <f aca="false">IF(H23=0,0,M23/H23*100)</f>
        <v>99.9787179773151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6339479</v>
      </c>
      <c r="H24" s="37" t="n">
        <v>16194434</v>
      </c>
      <c r="I24" s="37" t="n">
        <v>16194434</v>
      </c>
      <c r="J24" s="37" t="n">
        <v>16194434</v>
      </c>
      <c r="K24" s="37" t="n">
        <v>15607158.08443</v>
      </c>
      <c r="L24" s="37" t="n">
        <v>121941.661160002</v>
      </c>
      <c r="M24" s="37" t="n">
        <v>15485216.42327</v>
      </c>
      <c r="N24" s="39" t="n">
        <f aca="false">IF(I24=0,0,M24/I24*100)</f>
        <v>95.6206090516655</v>
      </c>
      <c r="O24" s="39" t="n">
        <f aca="false">IF(H24=0,0,M24/H24*100)</f>
        <v>95.6206090516655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0144409</v>
      </c>
      <c r="H25" s="37" t="n">
        <v>18664780</v>
      </c>
      <c r="I25" s="37" t="n">
        <v>18664780</v>
      </c>
      <c r="J25" s="37" t="n">
        <v>18664780</v>
      </c>
      <c r="K25" s="37" t="n">
        <v>18662589.37344</v>
      </c>
      <c r="L25" s="37" t="n">
        <v>1486.40028999746</v>
      </c>
      <c r="M25" s="37" t="n">
        <v>18661102.97315</v>
      </c>
      <c r="N25" s="39" t="n">
        <f aca="false">IF(I25=0,0,M25/I25*100)</f>
        <v>99.9802996507326</v>
      </c>
      <c r="O25" s="39" t="n">
        <f aca="false">IF(H25=0,0,M25/H25*100)</f>
        <v>99.9802996507326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12711583</v>
      </c>
      <c r="H26" s="37" t="n">
        <v>18715794.7</v>
      </c>
      <c r="I26" s="37" t="n">
        <v>18715794.7</v>
      </c>
      <c r="J26" s="37" t="n">
        <v>18715794.7</v>
      </c>
      <c r="K26" s="37" t="n">
        <v>18715714.87265</v>
      </c>
      <c r="L26" s="37" t="n">
        <v>0</v>
      </c>
      <c r="M26" s="37" t="n">
        <v>18715714.87265</v>
      </c>
      <c r="N26" s="39" t="n">
        <f aca="false">IF(I26=0,0,M26/I26*100)</f>
        <v>99.9995734760331</v>
      </c>
      <c r="O26" s="39" t="n">
        <f aca="false">IF(H26=0,0,M26/H26*100)</f>
        <v>99.9995734760331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7636606</v>
      </c>
      <c r="H27" s="37" t="n">
        <v>17628638</v>
      </c>
      <c r="I27" s="37" t="n">
        <v>17628638</v>
      </c>
      <c r="J27" s="37" t="n">
        <v>17628638</v>
      </c>
      <c r="K27" s="37" t="n">
        <v>17544947.60692</v>
      </c>
      <c r="L27" s="37" t="n">
        <v>10313.5934799984</v>
      </c>
      <c r="M27" s="37" t="n">
        <v>17534634.01344</v>
      </c>
      <c r="N27" s="39" t="n">
        <f aca="false">IF(I27=0,0,M27/I27*100)</f>
        <v>99.4667541158881</v>
      </c>
      <c r="O27" s="39" t="n">
        <f aca="false">IF(H27=0,0,M27/H27*100)</f>
        <v>99.4667541158881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4192941</v>
      </c>
      <c r="H28" s="37" t="n">
        <v>4192941</v>
      </c>
      <c r="I28" s="37" t="n">
        <v>4192941</v>
      </c>
      <c r="J28" s="37" t="n">
        <v>4192941</v>
      </c>
      <c r="K28" s="37" t="n">
        <v>4111236.99509</v>
      </c>
      <c r="L28" s="37" t="n">
        <v>0.000999999698251486</v>
      </c>
      <c r="M28" s="37" t="n">
        <v>4111236.99409</v>
      </c>
      <c r="N28" s="39" t="n">
        <f aca="false">IF(I28=0,0,M28/I28*100)</f>
        <v>98.0513914717617</v>
      </c>
      <c r="O28" s="39" t="n">
        <f aca="false">IF(H28=0,0,M28/H28*100)</f>
        <v>98.0513914717617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48187333</v>
      </c>
      <c r="H29" s="37" t="n">
        <v>49840684.3</v>
      </c>
      <c r="I29" s="37" t="n">
        <v>49840684.3</v>
      </c>
      <c r="J29" s="37" t="n">
        <v>49840684.3</v>
      </c>
      <c r="K29" s="37" t="n">
        <v>49812601.77444</v>
      </c>
      <c r="L29" s="37" t="n">
        <v>46398.7201199979</v>
      </c>
      <c r="M29" s="37" t="n">
        <v>49766203.05432</v>
      </c>
      <c r="N29" s="39" t="n">
        <f aca="false">IF(I29=0,0,M29/I29*100)</f>
        <v>99.8505613501779</v>
      </c>
      <c r="O29" s="39" t="n">
        <f aca="false">IF(H29=0,0,M29/H29*100)</f>
        <v>99.8505613501779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7197635</v>
      </c>
      <c r="H30" s="37" t="n">
        <v>17974336</v>
      </c>
      <c r="I30" s="37" t="n">
        <v>17974336</v>
      </c>
      <c r="J30" s="37" t="n">
        <v>17974336</v>
      </c>
      <c r="K30" s="37" t="n">
        <v>17974098.53046</v>
      </c>
      <c r="L30" s="37" t="n">
        <v>16.2718900069594</v>
      </c>
      <c r="M30" s="37" t="n">
        <v>17974082.25857</v>
      </c>
      <c r="N30" s="39" t="n">
        <f aca="false">IF(I30=0,0,M30/I30*100)</f>
        <v>99.9985883126364</v>
      </c>
      <c r="O30" s="39" t="n">
        <f aca="false">IF(H30=0,0,M30/H30*100)</f>
        <v>99.9985883126364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50384911</v>
      </c>
      <c r="H31" s="37" t="n">
        <v>53364326.9</v>
      </c>
      <c r="I31" s="37" t="n">
        <v>53364326.9</v>
      </c>
      <c r="J31" s="37" t="n">
        <v>53364326.9</v>
      </c>
      <c r="K31" s="37" t="n">
        <v>53119526.90159</v>
      </c>
      <c r="L31" s="37" t="n">
        <v>0</v>
      </c>
      <c r="M31" s="37" t="n">
        <v>53119526.90159</v>
      </c>
      <c r="N31" s="39" t="n">
        <f aca="false">IF(I31=0,0,M31/I31*100)</f>
        <v>99.5412665864431</v>
      </c>
      <c r="O31" s="39" t="n">
        <f aca="false">IF(H31=0,0,M31/H31*100)</f>
        <v>99.5412665864431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6473917</v>
      </c>
      <c r="H32" s="37" t="n">
        <v>10208753.8</v>
      </c>
      <c r="I32" s="37" t="n">
        <v>10208753.8</v>
      </c>
      <c r="J32" s="37" t="n">
        <v>10208753.8</v>
      </c>
      <c r="K32" s="37" t="n">
        <v>8641671.97466</v>
      </c>
      <c r="L32" s="37" t="n">
        <v>82542.4998400006</v>
      </c>
      <c r="M32" s="37" t="n">
        <v>8559129.47482</v>
      </c>
      <c r="N32" s="39" t="n">
        <f aca="false">IF(I32=0,0,M32/I32*100)</f>
        <v>83.8410803365637</v>
      </c>
      <c r="O32" s="39" t="n">
        <f aca="false">IF(H32=0,0,M32/H32*100)</f>
        <v>83.8410803365637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960390</v>
      </c>
      <c r="H33" s="37" t="n">
        <v>1960390</v>
      </c>
      <c r="I33" s="37" t="n">
        <v>1960390</v>
      </c>
      <c r="J33" s="37" t="n">
        <v>1960390</v>
      </c>
      <c r="K33" s="37" t="n">
        <v>1955265.50198</v>
      </c>
      <c r="L33" s="37" t="n">
        <v>0</v>
      </c>
      <c r="M33" s="37" t="n">
        <v>1955265.50198</v>
      </c>
      <c r="N33" s="39" t="n">
        <f aca="false">IF(I33=0,0,M33/I33*100)</f>
        <v>99.7385980330444</v>
      </c>
      <c r="O33" s="39" t="n">
        <f aca="false">IF(H33=0,0,M33/H33*100)</f>
        <v>99.7385980330444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27923</v>
      </c>
      <c r="H34" s="37" t="n">
        <v>13733963</v>
      </c>
      <c r="I34" s="37" t="n">
        <v>13733963</v>
      </c>
      <c r="J34" s="37" t="n">
        <v>13733963</v>
      </c>
      <c r="K34" s="37" t="n">
        <v>13733961.12059</v>
      </c>
      <c r="L34" s="37" t="n">
        <v>0</v>
      </c>
      <c r="M34" s="37" t="n">
        <v>13733961.12059</v>
      </c>
      <c r="N34" s="39" t="n">
        <f aca="false">IF(I34=0,0,M34/I34*100)</f>
        <v>99.9999863156032</v>
      </c>
      <c r="O34" s="39" t="n">
        <f aca="false">IF(H34=0,0,M34/H34*100)</f>
        <v>99.9999863156032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29839700</v>
      </c>
      <c r="H35" s="32" t="n">
        <v>29839700</v>
      </c>
      <c r="I35" s="32" t="n">
        <v>29839700</v>
      </c>
      <c r="J35" s="41"/>
      <c r="K35" s="33"/>
      <c r="L35" s="33"/>
      <c r="M35" s="32" t="n">
        <v>25379665.59285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45387499</v>
      </c>
      <c r="H36" s="32" t="n">
        <v>45387499</v>
      </c>
      <c r="I36" s="32" t="n">
        <v>45387499</v>
      </c>
      <c r="J36" s="32" t="n">
        <v>45387499</v>
      </c>
      <c r="K36" s="32" t="n">
        <v>40734499</v>
      </c>
      <c r="L36" s="32" t="n">
        <v>0</v>
      </c>
      <c r="M36" s="32" t="n">
        <v>40734499</v>
      </c>
      <c r="N36" s="34" t="n">
        <f aca="false">IF(I36=0,0,M36/I36*100)</f>
        <v>89.7482784852278</v>
      </c>
      <c r="O36" s="34" t="n">
        <f aca="false">IF(H36=0,0,M36/H36*100)</f>
        <v>89.7482784852278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20003617</v>
      </c>
      <c r="H37" s="37" t="n">
        <v>20003617</v>
      </c>
      <c r="I37" s="37" t="n">
        <v>20003617</v>
      </c>
      <c r="J37" s="37" t="n">
        <v>20003617</v>
      </c>
      <c r="K37" s="37" t="n">
        <v>20003617</v>
      </c>
      <c r="L37" s="37" t="n">
        <v>0</v>
      </c>
      <c r="M37" s="37" t="n">
        <v>20003617</v>
      </c>
      <c r="N37" s="39" t="n">
        <f aca="false">IF(I37=0,0,M37/I37*100)</f>
        <v>100</v>
      </c>
      <c r="O37" s="39" t="n">
        <f aca="false">IF(H37=0,0,M37/H37*100)</f>
        <v>100</v>
      </c>
    </row>
    <row r="38" customFormat="false" ht="25.5" hidden="false" customHeight="false" outlineLevel="0" collapsed="false">
      <c r="A38" s="35" t="s">
        <v>52</v>
      </c>
      <c r="B38" s="35"/>
      <c r="C38" s="35"/>
      <c r="D38" s="35"/>
      <c r="E38" s="36" t="s">
        <v>53</v>
      </c>
      <c r="F38" s="37"/>
      <c r="G38" s="37" t="n">
        <v>3008156</v>
      </c>
      <c r="H38" s="37" t="n">
        <v>3008156</v>
      </c>
      <c r="I38" s="37" t="n">
        <v>3008156</v>
      </c>
      <c r="J38" s="37" t="n">
        <v>3008156</v>
      </c>
      <c r="K38" s="37" t="n">
        <v>3008156</v>
      </c>
      <c r="L38" s="37" t="n">
        <v>0</v>
      </c>
      <c r="M38" s="37" t="n">
        <v>3008156</v>
      </c>
      <c r="N38" s="39" t="n">
        <f aca="false">IF(I38=0,0,M38/I38*100)</f>
        <v>100</v>
      </c>
      <c r="O38" s="39" t="n">
        <f aca="false">IF(H38=0,0,M38/H38*100)</f>
        <v>100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8175726</v>
      </c>
      <c r="G39" s="37" t="n">
        <v>22175726</v>
      </c>
      <c r="H39" s="37" t="n">
        <v>22175726</v>
      </c>
      <c r="I39" s="37" t="n">
        <v>22175726</v>
      </c>
      <c r="J39" s="37" t="n">
        <v>22175726</v>
      </c>
      <c r="K39" s="37" t="n">
        <v>17522726</v>
      </c>
      <c r="L39" s="37" t="n">
        <v>0</v>
      </c>
      <c r="M39" s="37" t="n">
        <v>17522726</v>
      </c>
      <c r="N39" s="39" t="n">
        <f aca="false">IF(I39=0,0,M39/I39*100)</f>
        <v>79.0175978905944</v>
      </c>
      <c r="O39" s="39" t="n">
        <f aca="false">IF(H39=0,0,M39/H39*100)</f>
        <v>79.0175978905944</v>
      </c>
    </row>
    <row r="40" customFormat="false" ht="12.75" hidden="false" customHeight="false" outlineLevel="0" collapsed="false">
      <c r="A40" s="35" t="s">
        <v>60</v>
      </c>
      <c r="B40" s="35"/>
      <c r="C40" s="35"/>
      <c r="D40" s="35"/>
      <c r="E40" s="36" t="s">
        <v>61</v>
      </c>
      <c r="F40" s="37"/>
      <c r="G40" s="37" t="n">
        <v>200000</v>
      </c>
      <c r="H40" s="37" t="n">
        <v>200000</v>
      </c>
      <c r="I40" s="37" t="n">
        <v>200000</v>
      </c>
      <c r="J40" s="37" t="n">
        <v>200000</v>
      </c>
      <c r="K40" s="37" t="n">
        <v>200000</v>
      </c>
      <c r="L40" s="37" t="n">
        <v>0</v>
      </c>
      <c r="M40" s="37" t="n">
        <v>200000</v>
      </c>
      <c r="N40" s="39" t="n">
        <f aca="false">IF(I40=0,0,M40/I40*100)</f>
        <v>100</v>
      </c>
      <c r="O40" s="39" t="n">
        <f aca="false">IF(H40=0,0,M40/H40*100)</f>
        <v>100</v>
      </c>
    </row>
    <row r="41" customFormat="false" ht="12.75" hidden="false" customHeight="false" outlineLevel="0" collapsed="false">
      <c r="A41" s="29"/>
      <c r="B41" s="29"/>
      <c r="C41" s="29"/>
      <c r="D41" s="29"/>
      <c r="E41" s="30" t="s">
        <v>68</v>
      </c>
      <c r="F41" s="32" t="n">
        <v>11668203</v>
      </c>
      <c r="G41" s="32" t="n">
        <v>15547799</v>
      </c>
      <c r="H41" s="32" t="n">
        <v>15547799</v>
      </c>
      <c r="I41" s="32" t="n">
        <v>15547799</v>
      </c>
      <c r="J41" s="33"/>
      <c r="K41" s="33"/>
      <c r="L41" s="33"/>
      <c r="M41" s="32" t="n">
        <v>15354833.40715</v>
      </c>
      <c r="N41" s="34" t="n">
        <f aca="false">IF(I41=0,0,M41/I41*100)</f>
        <v>98.7588880403586</v>
      </c>
      <c r="O41" s="34" t="n">
        <f aca="false">IF(H41=0,0,M41/H41*100)</f>
        <v>98.7588880403586</v>
      </c>
    </row>
    <row r="42" customFormat="false" ht="12.75" hidden="false" customHeight="false" outlineLevel="0" collapsed="false">
      <c r="A42" s="35" t="s">
        <v>69</v>
      </c>
      <c r="B42" s="35"/>
      <c r="C42" s="35"/>
      <c r="D42" s="35"/>
      <c r="E42" s="36" t="s">
        <v>70</v>
      </c>
      <c r="F42" s="37" t="n">
        <v>11668203</v>
      </c>
      <c r="G42" s="37" t="n">
        <v>15547799</v>
      </c>
      <c r="H42" s="37" t="n">
        <v>15547799</v>
      </c>
      <c r="I42" s="37" t="n">
        <v>15547799</v>
      </c>
      <c r="J42" s="38"/>
      <c r="K42" s="38"/>
      <c r="L42" s="38"/>
      <c r="M42" s="37" t="n">
        <v>15354833.40715</v>
      </c>
      <c r="N42" s="39" t="n">
        <f aca="false">IF(I42=0,0,M42/I42*100)</f>
        <v>98.7588880403586</v>
      </c>
      <c r="O42" s="39" t="n">
        <f aca="false">IF(H42=0,0,M42/H42*100)</f>
        <v>98.7588880403586</v>
      </c>
    </row>
    <row r="43" customFormat="false" ht="39.75" hidden="false" customHeight="true" outlineLevel="0" collapsed="false">
      <c r="A43" s="29"/>
      <c r="B43" s="29"/>
      <c r="C43" s="29"/>
      <c r="D43" s="29"/>
      <c r="E43" s="30" t="s">
        <v>71</v>
      </c>
      <c r="F43" s="32" t="n">
        <v>0</v>
      </c>
      <c r="G43" s="32" t="n">
        <v>0</v>
      </c>
      <c r="H43" s="32" t="n">
        <v>0</v>
      </c>
      <c r="I43" s="32" t="n">
        <v>0</v>
      </c>
      <c r="J43" s="33"/>
      <c r="K43" s="33"/>
      <c r="L43" s="33"/>
      <c r="M43" s="32" t="n">
        <v>0</v>
      </c>
      <c r="N43" s="34"/>
      <c r="O43" s="34"/>
    </row>
    <row r="44" customFormat="false" ht="30.75" hidden="false" customHeight="true" outlineLevel="0" collapsed="false">
      <c r="A44" s="29"/>
      <c r="B44" s="29"/>
      <c r="C44" s="29"/>
      <c r="D44" s="29"/>
      <c r="E44" s="30" t="s">
        <v>72</v>
      </c>
      <c r="F44" s="32" t="n">
        <v>-14605205</v>
      </c>
      <c r="G44" s="32" t="n">
        <v>-37734817</v>
      </c>
      <c r="H44" s="32" t="n">
        <v>-37734817.0000005</v>
      </c>
      <c r="I44" s="32" t="n">
        <v>-37734817.0000005</v>
      </c>
      <c r="J44" s="41"/>
      <c r="K44" s="42"/>
      <c r="L44" s="41"/>
      <c r="M44" s="32" t="n">
        <v>-28605232.6505597</v>
      </c>
      <c r="N44" s="34"/>
      <c r="O44" s="34"/>
    </row>
    <row r="45" customFormat="false" ht="44.25" hidden="false" customHeight="true" outlineLevel="0" collapsed="false">
      <c r="A45" s="29"/>
      <c r="B45" s="29"/>
      <c r="C45" s="29"/>
      <c r="D45" s="29"/>
      <c r="E45" s="30" t="s">
        <v>73</v>
      </c>
      <c r="F45" s="32" t="n">
        <v>14605205</v>
      </c>
      <c r="G45" s="32" t="n">
        <v>37734817</v>
      </c>
      <c r="H45" s="32" t="n">
        <v>37734817.0000005</v>
      </c>
      <c r="I45" s="32" t="n">
        <v>37734817.0000005</v>
      </c>
      <c r="J45" s="41"/>
      <c r="K45" s="33"/>
      <c r="L45" s="33"/>
      <c r="M45" s="32" t="n">
        <v>28605232.6505597</v>
      </c>
      <c r="N45" s="34"/>
      <c r="O45" s="34"/>
    </row>
    <row r="46" customFormat="false" ht="12.75" hidden="false" customHeight="false" outlineLevel="0" collapsed="false">
      <c r="A46" s="29"/>
      <c r="B46" s="29"/>
      <c r="C46" s="29"/>
      <c r="D46" s="29"/>
      <c r="E46" s="30" t="s">
        <v>74</v>
      </c>
      <c r="F46" s="32" t="n">
        <v>27263070</v>
      </c>
      <c r="G46" s="32" t="n">
        <v>45190540</v>
      </c>
      <c r="H46" s="32" t="n">
        <v>45190540</v>
      </c>
      <c r="I46" s="32" t="n">
        <v>45190540</v>
      </c>
      <c r="J46" s="33"/>
      <c r="K46" s="33"/>
      <c r="L46" s="33"/>
      <c r="M46" s="32" t="n">
        <v>40540161.44009</v>
      </c>
      <c r="N46" s="34" t="n">
        <f aca="false">IF(I46=0,0,M46/I46*100)</f>
        <v>89.7093981175928</v>
      </c>
      <c r="O46" s="34" t="n">
        <f aca="false">IF(H46=0,0,M46/H46*100)</f>
        <v>89.7093981175928</v>
      </c>
    </row>
    <row r="47" customFormat="false" ht="12.75" hidden="false" customHeight="false" outlineLevel="0" collapsed="false">
      <c r="A47" s="35" t="s">
        <v>75</v>
      </c>
      <c r="B47" s="35"/>
      <c r="C47" s="35"/>
      <c r="D47" s="35"/>
      <c r="E47" s="36" t="s">
        <v>76</v>
      </c>
      <c r="F47" s="37" t="n">
        <v>27263070</v>
      </c>
      <c r="G47" s="37" t="n">
        <v>45190540</v>
      </c>
      <c r="H47" s="37" t="n">
        <v>45190540</v>
      </c>
      <c r="I47" s="37" t="n">
        <v>45190540</v>
      </c>
      <c r="J47" s="38"/>
      <c r="K47" s="38"/>
      <c r="L47" s="38"/>
      <c r="M47" s="37" t="n">
        <v>40540161.44009</v>
      </c>
      <c r="N47" s="39" t="n">
        <f aca="false">IF(I47=0,0,M47/I47*100)</f>
        <v>89.7093981175928</v>
      </c>
      <c r="O47" s="39" t="n">
        <f aca="false">IF(H47=0,0,M47/H47*100)</f>
        <v>89.7093981175928</v>
      </c>
    </row>
    <row r="48" customFormat="false" ht="12.75" hidden="false" customHeight="false" outlineLevel="0" collapsed="false">
      <c r="A48" s="29"/>
      <c r="B48" s="29"/>
      <c r="C48" s="29"/>
      <c r="D48" s="29"/>
      <c r="E48" s="30" t="s">
        <v>77</v>
      </c>
      <c r="F48" s="32" t="n">
        <v>12657865</v>
      </c>
      <c r="G48" s="32" t="n">
        <v>12657865</v>
      </c>
      <c r="H48" s="32" t="n">
        <v>12657865</v>
      </c>
      <c r="I48" s="32" t="n">
        <v>12657865</v>
      </c>
      <c r="J48" s="32" t="n">
        <v>12657865</v>
      </c>
      <c r="K48" s="32" t="n">
        <v>12657862.762</v>
      </c>
      <c r="L48" s="32" t="n">
        <v>0</v>
      </c>
      <c r="M48" s="32" t="n">
        <v>12657862.762</v>
      </c>
      <c r="N48" s="34" t="n">
        <f aca="false">IF(I48=0,0,M48/I48*100)</f>
        <v>99.9999823192932</v>
      </c>
      <c r="O48" s="34" t="n">
        <f aca="false">IF(H48=0,0,M48/H48*100)</f>
        <v>99.9999823192932</v>
      </c>
    </row>
    <row r="49" customFormat="false" ht="12.75" hidden="false" customHeight="false" outlineLevel="0" collapsed="false">
      <c r="A49" s="35" t="s">
        <v>78</v>
      </c>
      <c r="B49" s="35"/>
      <c r="C49" s="35"/>
      <c r="D49" s="35"/>
      <c r="E49" s="36" t="s">
        <v>79</v>
      </c>
      <c r="F49" s="37" t="n">
        <v>12657865</v>
      </c>
      <c r="G49" s="37" t="n">
        <v>12657865</v>
      </c>
      <c r="H49" s="37" t="n">
        <v>12657865</v>
      </c>
      <c r="I49" s="37" t="n">
        <v>12657865</v>
      </c>
      <c r="J49" s="37" t="n">
        <v>12657865</v>
      </c>
      <c r="K49" s="37" t="n">
        <v>12657862.762</v>
      </c>
      <c r="L49" s="37" t="n">
        <v>0</v>
      </c>
      <c r="M49" s="37" t="n">
        <v>12657862.762</v>
      </c>
      <c r="N49" s="39" t="n">
        <f aca="false">IF(I49=0,0,M49/I49*100)</f>
        <v>99.9999823192932</v>
      </c>
      <c r="O49" s="39" t="n">
        <f aca="false">IF(H49=0,0,M49/H49*100)</f>
        <v>99.9999823192932</v>
      </c>
    </row>
    <row r="50" customFormat="false" ht="44.25" hidden="false" customHeight="true" outlineLevel="0" collapsed="false">
      <c r="A50" s="29"/>
      <c r="B50" s="29"/>
      <c r="C50" s="29"/>
      <c r="D50" s="29"/>
      <c r="E50" s="30" t="s">
        <v>80</v>
      </c>
      <c r="F50" s="32" t="n">
        <v>0</v>
      </c>
      <c r="G50" s="32" t="n">
        <v>5202142</v>
      </c>
      <c r="H50" s="32" t="n">
        <v>5202142.00000048</v>
      </c>
      <c r="I50" s="32" t="n">
        <v>5202142.00000048</v>
      </c>
      <c r="J50" s="41"/>
      <c r="K50" s="41"/>
      <c r="L50" s="41"/>
      <c r="M50" s="32" t="n">
        <v>722933.972469695</v>
      </c>
      <c r="N50" s="43"/>
      <c r="O50" s="34"/>
    </row>
    <row r="51" customFormat="false" ht="12.75" hidden="false" customHeight="false" outlineLevel="0" collapsed="false">
      <c r="A51" s="29"/>
      <c r="B51" s="29"/>
      <c r="C51" s="29"/>
      <c r="D51" s="29"/>
      <c r="E51" s="30" t="s">
        <v>81</v>
      </c>
      <c r="F51" s="33"/>
      <c r="G51" s="33"/>
      <c r="H51" s="33"/>
      <c r="I51" s="33"/>
      <c r="J51" s="41"/>
      <c r="K51" s="33"/>
      <c r="L51" s="33"/>
      <c r="M51" s="33"/>
      <c r="N51" s="43"/>
      <c r="O51" s="34"/>
    </row>
    <row r="52" customFormat="false" ht="38.25" hidden="false" customHeight="false" outlineLevel="0" collapsed="false">
      <c r="A52" s="29"/>
      <c r="B52" s="29"/>
      <c r="C52" s="29"/>
      <c r="D52" s="29"/>
      <c r="E52" s="30" t="s">
        <v>82</v>
      </c>
      <c r="F52" s="33"/>
      <c r="G52" s="33"/>
      <c r="H52" s="33"/>
      <c r="I52" s="33"/>
      <c r="J52" s="41"/>
      <c r="K52" s="33"/>
      <c r="L52" s="33"/>
      <c r="M52" s="32" t="n">
        <v>5202142.11116</v>
      </c>
      <c r="N52" s="43"/>
      <c r="O52" s="34"/>
    </row>
    <row r="53" customFormat="false" ht="25.5" hidden="false" customHeight="false" outlineLevel="0" collapsed="false">
      <c r="A53" s="29"/>
      <c r="B53" s="29"/>
      <c r="C53" s="29"/>
      <c r="D53" s="29"/>
      <c r="E53" s="30" t="s">
        <v>83</v>
      </c>
      <c r="F53" s="33"/>
      <c r="G53" s="33"/>
      <c r="H53" s="33"/>
      <c r="I53" s="33"/>
      <c r="J53" s="41"/>
      <c r="K53" s="33"/>
      <c r="L53" s="33"/>
      <c r="M53" s="32" t="n">
        <v>4479208.13869031</v>
      </c>
      <c r="N53" s="43"/>
      <c r="O53" s="34"/>
    </row>
    <row r="57" customFormat="false" ht="12" hidden="false" customHeight="false" outlineLevel="0" collapsed="false">
      <c r="A57" s="44"/>
      <c r="B57" s="45"/>
      <c r="C57" s="45"/>
      <c r="D57" s="45"/>
      <c r="E57" s="46"/>
      <c r="F57" s="46"/>
      <c r="G57" s="46"/>
      <c r="H57" s="46"/>
      <c r="I57" s="46"/>
      <c r="J57" s="46"/>
      <c r="K57" s="46"/>
      <c r="L57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6-01-08T10:19:46Z</dcterms:modified>
  <cp:revision>0</cp:revision>
  <dc:subject/>
  <dc:title/>
</cp:coreProperties>
</file>